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2490"/>
        <c:axId val="6647733"/>
      </c:lineChart>
      <c:catAx>
        <c:axId val="809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733"/>
        <c:crossesAt val="0"/>
        <c:auto val="1"/>
        <c:lblAlgn val="ctr"/>
        <c:lblOffset val="100"/>
        <c:noMultiLvlLbl val="0"/>
      </c:catAx>
      <c:valAx>
        <c:axId val="6647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90669"/>
        <c:axId val="49496851"/>
      </c:lineChart>
      <c:catAx>
        <c:axId val="9609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6851"/>
        <c:crossesAt val="0"/>
        <c:auto val="1"/>
        <c:lblAlgn val="ctr"/>
        <c:lblOffset val="100"/>
        <c:noMultiLvlLbl val="0"/>
      </c:catAx>
      <c:valAx>
        <c:axId val="49496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0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51995"/>
        <c:axId val="56456074"/>
      </c:lineChart>
      <c:catAx>
        <c:axId val="2685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6074"/>
        <c:crossesAt val="0"/>
        <c:auto val="1"/>
        <c:lblAlgn val="ctr"/>
        <c:lblOffset val="100"/>
        <c:noMultiLvlLbl val="0"/>
      </c:catAx>
      <c:valAx>
        <c:axId val="56456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1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25453"/>
        <c:axId val="48560453"/>
      </c:lineChart>
      <c:catAx>
        <c:axId val="6932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0453"/>
        <c:crossesAt val="0"/>
        <c:auto val="1"/>
        <c:lblAlgn val="ctr"/>
        <c:lblOffset val="100"/>
        <c:noMultiLvlLbl val="0"/>
      </c:catAx>
      <c:valAx>
        <c:axId val="48560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5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